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41</xdr:rowOff>
              </xdr:from>
              <xdr:to>
                <xdr:col>23</xdr:col>
                <xdr:colOff>23</xdr:colOff>
                <xdr:row>18</xdr:row>
                <xdr:rowOff>-13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ertészeti termesztés és termék előállítás energia menedzsmentje</t>
  </si>
  <si>
    <t xml:space="preserve">angolul</t>
  </si>
  <si>
    <t xml:space="preserve">Energy management of horticultural production and product manufactor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mesterszak</t>
  </si>
  <si>
    <t xml:space="preserve">háromfokozatú</t>
  </si>
  <si>
    <t xml:space="preserve">Oktatás célja</t>
  </si>
  <si>
    <t xml:space="preserve">kétfokozatú</t>
  </si>
  <si>
    <t xml:space="preserve">A tárgy oktatásának célja, hogy megismertesse a hallgatókat a szabadföldi és speciális kertészeti termelésben meghatározó szerepet játszó technológiák  gépeinek, eszközeinek, és műszaki berendezéseinek   üzemeltetési,  energetikai jellemzőivel, az energiamegtakarítás lehetőségeivel. A modul elsajátítása során a hallgatók modern innovációs, energiatakarékos, fenntartható technológiákkal ismerkednek meg, amit kiválóan tudnak a szaktanácsadás területén is alkalmazni.
</t>
  </si>
  <si>
    <t xml:space="preserve">The object of education is to introduce the energetic characteristics, of machines, tools, and technical equipments in decisive role playing field and special gardening production  technologies, energy saving possibilities. Acquiring the module course for students of modern innovation, energy saving, sustainable technologies, which is perfectly able to acquaint themselves with the consultancy.</t>
  </si>
  <si>
    <t xml:space="preserve">Tantárgy tartalma</t>
  </si>
  <si>
    <t xml:space="preserve">Szabadföldi és speciális termesztőberendezésekben történő kertészeti termesztés munkafolyamatainak, gépeinek, eszközeinek, üzemeltetési, energetikai jellemzői: erőgépek, talajművelés, trágyázás, vetés, öntözés, növényvédelem, betakarítás, anyagmozgatás gépei és eszközei.  Speciális körülmények közötti termesztés előnyei, a termesztőberendezés  energiaigényének meghatározása,   fűtés,  hűtés, szellőztetés, világítás, nyári klimatizálás hőmérlege. Szabadföldi és speciális termesztés energetikai összehasonlítása, elemzése.Termények tárolása, feldolgozása, anyagmozgatás, csomagolás technológiái, energetikai jellemzői, fenntartható, energiatakarékos technológiák, alternatív és megújuló energiák alkalmazása . Melléktermékek hasznosításának technológiái, energetikai, gazdaságossági jellemzői.  
</t>
  </si>
  <si>
    <t xml:space="preserve">The growing at field and in advanced equipment, gardening tools, machines, production workflows, operational , energetic characteristics: tractors, tillage, fertilization, seeding, watering, pest control, harvesting, machines and materials handling. Special conditions of growing energy needs for the determination of benefits, cover, heating, cooling, ventilation, lighting, summer air conditioning heat balance. Energetic comparison and characerisation of field and advanced  production. Product storage, processing, handling, packaging technologies, sustainable, energy-saving features, technologies, use of alternative and renewable energies. Technologies for the utilization of the by-products, energy, economic characteristics.
</t>
  </si>
  <si>
    <t xml:space="preserve">Számonkérési és értékelési rendszere</t>
  </si>
  <si>
    <t xml:space="preserve">A leckekönyv-aláírás feltételei:
• A hallgató hiányzása (előadás és gyakorlat együtt) nem haladhatja meg a félévi összes óraszám 35%-át, levelező tagozaton 50%-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 A kollokvium formája írásbeli. A kollokvium elméleti és gyakorlati kérdésköröket ill. példamegoldási feladatokat tartalmaz. Elégtelen példamegoldási érdemjegy esetén a kollokvium is elégtelen. Eredményes évközi munkával (ha a példamegoldási érdemjegy min. 3) ez utóbbi részfeladat előre teljesíthető.
• A félév során folyamatos jó teljesítményt nyújtóknak jegymegajánlást teszünk, melynek feltételei:
• példamutató egyéni munka
• a zárthelyi dolgozat E ill. P érdemjegyei min. 4
• a szorgalmi időszak végén egyeztetett témakörökből beszámoló.</t>
  </si>
  <si>
    <t xml:space="preserve">COURSE REQUIREMENTS: 
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written. The colloquium has theoretical, practical issues and calculations tasks.
• A student who has continuous good performance during the semester, receive releasement of an examination, that has requirements:
• an exemplary individual work
• the written examination paper in this thesis E and P min. 4 grade
• at the end of the teaching period review in the agreed topics.
</t>
  </si>
  <si>
    <t xml:space="preserve">Irodalom</t>
  </si>
  <si>
    <t xml:space="preserve">Láng, Z. szerk. (1999): A zöldség-, dísznövény- és szaporítóanyag termesztés berendezései és gépei. Tankönyv. Mezőgazda Kiadó, Bp.
Takátsy T. (2000): Elektronika, mérés, mérnöki pontosság. Mezőgazdasági Szaktudás Kiadó, Bp.
Janik, J. szerk. (2003): Gépfenntartás I., II. Tankönyv, Szaktudás Kiadó, Bp.
Karai, J. (1979): Épületgépészet a termesztő telepeken. Akadémiai Kiadó, Bp. 
Szendrő, P. szerk. (2003): Géptan. Tankönyv, Mezőgazdasági Kiadó, Budapest
Koltay, Z. – Viola, M.(2000): Kertészeti termesztés speciális gépei. Főiskolai jegyzet, Kecskemét
Szendrő, P. szerk. (1997): Példák Mezőgazdasági Géptanból. Tankönyv, Mezőgazdasági Szaktudás Kiadó, Bp.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5" activeCellId="0" sqref="V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5" t="s">
        <v>11</v>
      </c>
      <c r="B6" s="5"/>
      <c r="C6" s="5"/>
      <c r="D6" s="5"/>
      <c r="E6" s="5"/>
      <c r="F6" s="5" t="s">
        <v>12</v>
      </c>
      <c r="G6" s="5"/>
      <c r="H6" s="5"/>
      <c r="I6" s="5"/>
      <c r="J6" s="5"/>
      <c r="K6" s="5"/>
      <c r="N6" s="10" t="s">
        <v>13</v>
      </c>
    </row>
    <row r="7" customFormat="false" ht="12" hidden="false" customHeight="false" outlineLevel="0" collapsed="false">
      <c r="A7" s="12" t="s">
        <v>14</v>
      </c>
      <c r="B7" s="12"/>
      <c r="C7" s="13" t="s">
        <v>15</v>
      </c>
      <c r="D7" s="9"/>
      <c r="E7" s="13" t="s">
        <v>16</v>
      </c>
      <c r="F7" s="9"/>
      <c r="G7" s="13" t="s">
        <v>17</v>
      </c>
      <c r="H7" s="9"/>
      <c r="I7" s="11" t="s">
        <v>18</v>
      </c>
      <c r="J7" s="11"/>
      <c r="K7" s="9" t="n">
        <v>6</v>
      </c>
    </row>
    <row r="8" customFormat="false" ht="12.75" hidden="false" customHeight="false" outlineLevel="0" collapsed="false">
      <c r="A8" s="14" t="s">
        <v>19</v>
      </c>
      <c r="B8" s="15" t="s">
        <v>20</v>
      </c>
      <c r="C8" s="15" t="s">
        <v>21</v>
      </c>
      <c r="D8" s="15" t="s">
        <v>22</v>
      </c>
      <c r="E8" s="16" t="s">
        <v>23</v>
      </c>
      <c r="F8" s="16"/>
      <c r="G8" s="16"/>
      <c r="H8" s="17" t="s">
        <v>13</v>
      </c>
      <c r="I8" s="17"/>
      <c r="J8" s="17"/>
      <c r="K8" s="17"/>
      <c r="N8" s="18" t="s">
        <v>24</v>
      </c>
      <c r="Q8" s="2" t="s">
        <v>5</v>
      </c>
    </row>
    <row r="9" customFormat="false" ht="12.75" hidden="false" customHeight="false" outlineLevel="0" collapsed="false">
      <c r="A9" s="14" t="s">
        <v>25</v>
      </c>
      <c r="B9" s="9" t="n">
        <v>3</v>
      </c>
      <c r="C9" s="9" t="n">
        <v>3</v>
      </c>
      <c r="D9" s="9"/>
      <c r="E9" s="16" t="s">
        <v>26</v>
      </c>
      <c r="F9" s="16"/>
      <c r="G9" s="16"/>
      <c r="H9" s="17" t="s">
        <v>27</v>
      </c>
      <c r="I9" s="17"/>
      <c r="J9" s="17"/>
      <c r="K9" s="17"/>
      <c r="N9" s="10" t="s">
        <v>7</v>
      </c>
      <c r="Q9" s="2" t="s">
        <v>27</v>
      </c>
    </row>
    <row r="10" customFormat="false" ht="12.75" hidden="false" customHeight="true" outlineLevel="0" collapsed="false">
      <c r="A10" s="14" t="s">
        <v>28</v>
      </c>
      <c r="B10" s="9" t="n">
        <v>15</v>
      </c>
      <c r="C10" s="9" t="n">
        <v>15</v>
      </c>
      <c r="D10" s="9"/>
      <c r="E10" s="13" t="s">
        <v>29</v>
      </c>
      <c r="F10" s="13"/>
      <c r="G10" s="13"/>
      <c r="H10" s="19" t="s">
        <v>30</v>
      </c>
      <c r="I10" s="19"/>
      <c r="J10" s="19"/>
      <c r="K10" s="19"/>
      <c r="N10" s="10" t="s">
        <v>10</v>
      </c>
      <c r="Q10" s="2" t="s">
        <v>31</v>
      </c>
    </row>
    <row r="11" customFormat="false" ht="12.75" hidden="false" customHeight="false" outlineLevel="0" collapsed="false">
      <c r="A11" s="3" t="s">
        <v>32</v>
      </c>
      <c r="B11" s="3"/>
      <c r="C11" s="3"/>
      <c r="D11" s="3"/>
      <c r="E11" s="3"/>
      <c r="F11" s="3"/>
      <c r="G11" s="3"/>
      <c r="H11" s="3"/>
      <c r="I11" s="3"/>
      <c r="J11" s="3"/>
      <c r="K11" s="3"/>
      <c r="N11" s="10" t="s">
        <v>13</v>
      </c>
      <c r="Q11" s="2" t="s">
        <v>33</v>
      </c>
    </row>
    <row r="12" customFormat="false" ht="50.1" hidden="false" customHeight="true" outlineLevel="0" collapsed="false">
      <c r="A12" s="4" t="s">
        <v>1</v>
      </c>
      <c r="B12" s="6" t="s">
        <v>34</v>
      </c>
      <c r="C12" s="6"/>
      <c r="D12" s="6"/>
      <c r="E12" s="6"/>
      <c r="F12" s="6"/>
      <c r="G12" s="6"/>
      <c r="H12" s="6"/>
      <c r="I12" s="6"/>
      <c r="J12" s="6"/>
      <c r="K12" s="6"/>
      <c r="N12" s="10"/>
    </row>
    <row r="13" customFormat="false" ht="54.75" hidden="false" customHeight="true" outlineLevel="0" collapsed="false">
      <c r="A13" s="4" t="s">
        <v>3</v>
      </c>
      <c r="B13" s="6" t="s">
        <v>35</v>
      </c>
      <c r="C13" s="6"/>
      <c r="D13" s="6"/>
      <c r="E13" s="6"/>
      <c r="F13" s="6"/>
      <c r="G13" s="6"/>
      <c r="H13" s="6"/>
      <c r="I13" s="6"/>
      <c r="J13" s="6"/>
      <c r="K13" s="6"/>
    </row>
    <row r="14" customFormat="false" ht="12" hidden="false" customHeight="false" outlineLevel="0" collapsed="false">
      <c r="A14" s="3" t="s">
        <v>36</v>
      </c>
      <c r="B14" s="3"/>
      <c r="C14" s="3"/>
      <c r="D14" s="3"/>
      <c r="E14" s="3"/>
      <c r="F14" s="3"/>
      <c r="G14" s="3"/>
      <c r="H14" s="3"/>
      <c r="I14" s="3"/>
      <c r="J14" s="3"/>
      <c r="K14" s="3"/>
    </row>
    <row r="15" customFormat="false" ht="105" hidden="false" customHeight="true" outlineLevel="0" collapsed="false">
      <c r="A15" s="4" t="s">
        <v>1</v>
      </c>
      <c r="B15" s="6" t="s">
        <v>37</v>
      </c>
      <c r="C15" s="6"/>
      <c r="D15" s="6"/>
      <c r="E15" s="6"/>
      <c r="F15" s="6"/>
      <c r="G15" s="6"/>
      <c r="H15" s="6"/>
      <c r="I15" s="6"/>
      <c r="J15" s="6"/>
      <c r="K15" s="6"/>
    </row>
    <row r="16" customFormat="false" ht="105" hidden="false" customHeight="true" outlineLevel="0" collapsed="false">
      <c r="A16" s="4" t="s">
        <v>3</v>
      </c>
      <c r="B16" s="6" t="s">
        <v>38</v>
      </c>
      <c r="C16" s="6"/>
      <c r="D16" s="6"/>
      <c r="E16" s="6"/>
      <c r="F16" s="6"/>
      <c r="G16" s="6"/>
      <c r="H16" s="6"/>
      <c r="I16" s="6"/>
      <c r="J16" s="6"/>
      <c r="K16" s="6"/>
    </row>
    <row r="17" customFormat="false" ht="12" hidden="false" customHeight="false" outlineLevel="0" collapsed="false">
      <c r="A17" s="3" t="s">
        <v>39</v>
      </c>
      <c r="B17" s="3"/>
      <c r="C17" s="3"/>
      <c r="D17" s="3"/>
      <c r="E17" s="3"/>
      <c r="F17" s="3"/>
      <c r="G17" s="3"/>
      <c r="H17" s="3"/>
      <c r="I17" s="3"/>
      <c r="J17" s="3"/>
      <c r="K17" s="3"/>
    </row>
    <row r="18" customFormat="false" ht="231.6" hidden="false" customHeight="true" outlineLevel="0" collapsed="false">
      <c r="A18" s="4" t="s">
        <v>1</v>
      </c>
      <c r="B18" s="20" t="s">
        <v>40</v>
      </c>
      <c r="C18" s="20"/>
      <c r="D18" s="20"/>
      <c r="E18" s="20"/>
      <c r="F18" s="20"/>
      <c r="G18" s="20"/>
      <c r="H18" s="20"/>
      <c r="I18" s="20"/>
      <c r="J18" s="20"/>
      <c r="K18" s="20"/>
    </row>
    <row r="19" customFormat="false" ht="277.9"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120.7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7-03-29T19:30:52Z</cp:lastPrinted>
  <dcterms:modified xsi:type="dcterms:W3CDTF">2017-05-02T21:08:35Z</dcterms:modified>
  <cp:revision>0</cp:revision>
  <dc:subject/>
  <dc:title>Tantárgyi űrlap 2011. novemebertől</dc:title>
</cp:coreProperties>
</file>